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录I图I1(a)" sheetId="1" state="visible" r:id="rId2"/>
    <sheet name="附录I图I1(b)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省份</t>
  </si>
  <si>
    <t xml:space="preserve">对于特定省份的工作岗位，存在年龄限制的岗位占总岗位的比例</t>
  </si>
  <si>
    <t xml:space="preserve">吉林</t>
  </si>
  <si>
    <t xml:space="preserve">重庆</t>
  </si>
  <si>
    <t xml:space="preserve">湖北</t>
  </si>
  <si>
    <t xml:space="preserve">s</t>
  </si>
  <si>
    <t xml:space="preserve">江苏</t>
  </si>
  <si>
    <t xml:space="preserve">河南</t>
  </si>
  <si>
    <t xml:space="preserve">四川</t>
  </si>
  <si>
    <t xml:space="preserve">安徽</t>
  </si>
  <si>
    <t xml:space="preserve">黑龙江</t>
  </si>
  <si>
    <t xml:space="preserve">陕西</t>
  </si>
  <si>
    <t xml:space="preserve">江西</t>
  </si>
  <si>
    <t xml:space="preserve">新疆</t>
  </si>
  <si>
    <t xml:space="preserve">宁夏</t>
  </si>
  <si>
    <t xml:space="preserve">辽宁</t>
  </si>
  <si>
    <t xml:space="preserve">广西</t>
  </si>
  <si>
    <t xml:space="preserve">贵州</t>
  </si>
  <si>
    <t xml:space="preserve">甘肃</t>
  </si>
  <si>
    <t xml:space="preserve">天津</t>
  </si>
  <si>
    <t xml:space="preserve">河北</t>
  </si>
  <si>
    <t xml:space="preserve">湖南</t>
  </si>
  <si>
    <t xml:space="preserve">山东</t>
  </si>
  <si>
    <t xml:space="preserve">内蒙古</t>
  </si>
  <si>
    <t xml:space="preserve">广东</t>
  </si>
  <si>
    <t xml:space="preserve">山西</t>
  </si>
  <si>
    <t xml:space="preserve">云南</t>
  </si>
  <si>
    <t xml:space="preserve">青海</t>
  </si>
  <si>
    <t xml:space="preserve">海南</t>
  </si>
  <si>
    <t xml:space="preserve">西藏</t>
  </si>
  <si>
    <t xml:space="preserve">福建</t>
  </si>
  <si>
    <t xml:space="preserve">北京</t>
  </si>
  <si>
    <t xml:space="preserve">上海</t>
  </si>
  <si>
    <t xml:space="preserve">浙江</t>
  </si>
  <si>
    <r>
      <rPr>
        <sz val="12"/>
        <rFont val="Noto Sans"/>
        <family val="2"/>
      </rPr>
      <t xml:space="preserve">对于特定省份的工作岗位，存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要求的岗位占总岗位的比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仿宋"/>
      <family val="2"/>
    </font>
    <font>
      <sz val="10.5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44513831292"/>
          <c:y val="0.0866600369370649"/>
          <c:w val="0.885593013611748"/>
          <c:h val="0.689018326466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a)'!$C$2</c:f>
              <c:strCache>
                <c:ptCount val="1"/>
                <c:pt idx="0">
                  <c:v>对于特定省份的工作岗位，存在年龄限制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a)'!$B$3:$B$33</c:f>
              <c:strCache>
                <c:ptCount val="31"/>
                <c:pt idx="0">
                  <c:v>吉林</c:v>
                </c:pt>
                <c:pt idx="1">
                  <c:v>重庆</c:v>
                </c:pt>
                <c:pt idx="2">
                  <c:v>湖北</c:v>
                </c:pt>
                <c:pt idx="3">
                  <c:v>江苏</c:v>
                </c:pt>
                <c:pt idx="4">
                  <c:v>河南</c:v>
                </c:pt>
                <c:pt idx="5">
                  <c:v>四川</c:v>
                </c:pt>
                <c:pt idx="6">
                  <c:v>安徽</c:v>
                </c:pt>
                <c:pt idx="7">
                  <c:v>黑龙江</c:v>
                </c:pt>
                <c:pt idx="8">
                  <c:v>陕西</c:v>
                </c:pt>
                <c:pt idx="9">
                  <c:v>江西</c:v>
                </c:pt>
                <c:pt idx="10">
                  <c:v>新疆</c:v>
                </c:pt>
                <c:pt idx="11">
                  <c:v>宁夏</c:v>
                </c:pt>
                <c:pt idx="12">
                  <c:v>辽宁</c:v>
                </c:pt>
                <c:pt idx="13">
                  <c:v>广西</c:v>
                </c:pt>
                <c:pt idx="14">
                  <c:v>贵州</c:v>
                </c:pt>
                <c:pt idx="15">
                  <c:v>甘肃</c:v>
                </c:pt>
                <c:pt idx="16">
                  <c:v>天津</c:v>
                </c:pt>
                <c:pt idx="17">
                  <c:v>河北</c:v>
                </c:pt>
                <c:pt idx="18">
                  <c:v>湖南</c:v>
                </c:pt>
                <c:pt idx="19">
                  <c:v>山东</c:v>
                </c:pt>
                <c:pt idx="20">
                  <c:v>内蒙古</c:v>
                </c:pt>
                <c:pt idx="21">
                  <c:v>广东</c:v>
                </c:pt>
                <c:pt idx="22">
                  <c:v>山西</c:v>
                </c:pt>
                <c:pt idx="23">
                  <c:v>云南</c:v>
                </c:pt>
                <c:pt idx="24">
                  <c:v>青海</c:v>
                </c:pt>
                <c:pt idx="25">
                  <c:v>海南</c:v>
                </c:pt>
                <c:pt idx="26">
                  <c:v>西藏</c:v>
                </c:pt>
                <c:pt idx="27">
                  <c:v>福建</c:v>
                </c:pt>
                <c:pt idx="28">
                  <c:v>北京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a)'!$C$3:$C$33</c:f>
              <c:numCache>
                <c:formatCode>General</c:formatCode>
                <c:ptCount val="31"/>
                <c:pt idx="0">
                  <c:v>0.2921161</c:v>
                </c:pt>
                <c:pt idx="1">
                  <c:v>0.2780509</c:v>
                </c:pt>
                <c:pt idx="2">
                  <c:v>0.269088</c:v>
                </c:pt>
                <c:pt idx="3">
                  <c:v>0.2451402</c:v>
                </c:pt>
                <c:pt idx="4">
                  <c:v>0.2415946</c:v>
                </c:pt>
                <c:pt idx="5">
                  <c:v>0.2402889</c:v>
                </c:pt>
                <c:pt idx="6">
                  <c:v>0.229158</c:v>
                </c:pt>
                <c:pt idx="7">
                  <c:v>0.2280705</c:v>
                </c:pt>
                <c:pt idx="8">
                  <c:v>0.2211584</c:v>
                </c:pt>
                <c:pt idx="9">
                  <c:v>0.2165975</c:v>
                </c:pt>
                <c:pt idx="10">
                  <c:v>0.211711</c:v>
                </c:pt>
                <c:pt idx="11">
                  <c:v>0.2077242</c:v>
                </c:pt>
                <c:pt idx="12">
                  <c:v>0.2045151</c:v>
                </c:pt>
                <c:pt idx="13">
                  <c:v>0.2037575</c:v>
                </c:pt>
                <c:pt idx="14">
                  <c:v>0.2015768</c:v>
                </c:pt>
                <c:pt idx="15">
                  <c:v>0.2002413</c:v>
                </c:pt>
                <c:pt idx="16">
                  <c:v>0.1942176</c:v>
                </c:pt>
                <c:pt idx="17">
                  <c:v>0.1936761</c:v>
                </c:pt>
                <c:pt idx="18">
                  <c:v>0.1919191</c:v>
                </c:pt>
                <c:pt idx="19">
                  <c:v>0.1893564</c:v>
                </c:pt>
                <c:pt idx="20">
                  <c:v>0.1868976</c:v>
                </c:pt>
                <c:pt idx="21">
                  <c:v>0.1833128</c:v>
                </c:pt>
                <c:pt idx="22">
                  <c:v>0.1787472</c:v>
                </c:pt>
                <c:pt idx="23">
                  <c:v>0.176355</c:v>
                </c:pt>
                <c:pt idx="24">
                  <c:v>0.1763215</c:v>
                </c:pt>
                <c:pt idx="25">
                  <c:v>0.1762367</c:v>
                </c:pt>
                <c:pt idx="26">
                  <c:v>0.1672636</c:v>
                </c:pt>
                <c:pt idx="27">
                  <c:v>0.1465516</c:v>
                </c:pt>
                <c:pt idx="28">
                  <c:v>0.1425781</c:v>
                </c:pt>
                <c:pt idx="29">
                  <c:v>0.128735</c:v>
                </c:pt>
                <c:pt idx="30">
                  <c:v>0.1278664</c:v>
                </c:pt>
              </c:numCache>
            </c:numRef>
          </c:val>
        </c:ser>
        <c:gapWidth val="50"/>
        <c:overlap val="-27"/>
        <c:axId val="95456255"/>
        <c:axId val="55782026"/>
      </c:barChart>
      <c:catAx>
        <c:axId val="95456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55782026"/>
        <c:crossesAt val="0"/>
        <c:auto val="1"/>
        <c:lblAlgn val="ctr"/>
        <c:lblOffset val="100"/>
        <c:noMultiLvlLbl val="0"/>
      </c:catAx>
      <c:valAx>
        <c:axId val="55782026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5625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370175623094"/>
          <c:y val="0.080152171061262"/>
          <c:w val="0.886581133662846"/>
          <c:h val="0.711399711399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b)'!$C$2</c:f>
              <c:strCache>
                <c:ptCount val="1"/>
                <c:pt idx="0">
                  <c:v>对于特定省份的工作岗位，存在35岁上限要求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b)'!$B$3:$B$33</c:f>
              <c:strCache>
                <c:ptCount val="31"/>
                <c:pt idx="0">
                  <c:v>重庆</c:v>
                </c:pt>
                <c:pt idx="1">
                  <c:v>安徽</c:v>
                </c:pt>
                <c:pt idx="2">
                  <c:v>吉林</c:v>
                </c:pt>
                <c:pt idx="3">
                  <c:v>江苏</c:v>
                </c:pt>
                <c:pt idx="4">
                  <c:v>湖北</c:v>
                </c:pt>
                <c:pt idx="5">
                  <c:v>天津</c:v>
                </c:pt>
                <c:pt idx="6">
                  <c:v>四川</c:v>
                </c:pt>
                <c:pt idx="7">
                  <c:v>宁夏</c:v>
                </c:pt>
                <c:pt idx="8">
                  <c:v>江西</c:v>
                </c:pt>
                <c:pt idx="9">
                  <c:v>贵州</c:v>
                </c:pt>
                <c:pt idx="10">
                  <c:v>湖南</c:v>
                </c:pt>
                <c:pt idx="11">
                  <c:v>河南</c:v>
                </c:pt>
                <c:pt idx="12">
                  <c:v>广西</c:v>
                </c:pt>
                <c:pt idx="13">
                  <c:v>陕西</c:v>
                </c:pt>
                <c:pt idx="14">
                  <c:v>新疆</c:v>
                </c:pt>
                <c:pt idx="15">
                  <c:v>河北</c:v>
                </c:pt>
                <c:pt idx="16">
                  <c:v>海南</c:v>
                </c:pt>
                <c:pt idx="17">
                  <c:v>黑龙江</c:v>
                </c:pt>
                <c:pt idx="18">
                  <c:v>青海</c:v>
                </c:pt>
                <c:pt idx="19">
                  <c:v>甘肃</c:v>
                </c:pt>
                <c:pt idx="20">
                  <c:v>福建</c:v>
                </c:pt>
                <c:pt idx="21">
                  <c:v>辽宁</c:v>
                </c:pt>
                <c:pt idx="22">
                  <c:v>内蒙古</c:v>
                </c:pt>
                <c:pt idx="23">
                  <c:v>山东</c:v>
                </c:pt>
                <c:pt idx="24">
                  <c:v>广东</c:v>
                </c:pt>
                <c:pt idx="25">
                  <c:v>西藏</c:v>
                </c:pt>
                <c:pt idx="26">
                  <c:v>云南</c:v>
                </c:pt>
                <c:pt idx="27">
                  <c:v>北京</c:v>
                </c:pt>
                <c:pt idx="28">
                  <c:v>山西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b)'!$C$3:$C$33</c:f>
              <c:numCache>
                <c:formatCode>General</c:formatCode>
                <c:ptCount val="31"/>
                <c:pt idx="0">
                  <c:v>0.0709857</c:v>
                </c:pt>
                <c:pt idx="1">
                  <c:v>0.0578229</c:v>
                </c:pt>
                <c:pt idx="2">
                  <c:v>0.0578203</c:v>
                </c:pt>
                <c:pt idx="3">
                  <c:v>0.0573847</c:v>
                </c:pt>
                <c:pt idx="4">
                  <c:v>0.0561983</c:v>
                </c:pt>
                <c:pt idx="5">
                  <c:v>0.0514807</c:v>
                </c:pt>
                <c:pt idx="6">
                  <c:v>0.0510244</c:v>
                </c:pt>
                <c:pt idx="7">
                  <c:v>0.0486099</c:v>
                </c:pt>
                <c:pt idx="8">
                  <c:v>0.0483221</c:v>
                </c:pt>
                <c:pt idx="9">
                  <c:v>0.0457936</c:v>
                </c:pt>
                <c:pt idx="10">
                  <c:v>0.0453487</c:v>
                </c:pt>
                <c:pt idx="11">
                  <c:v>0.0450284</c:v>
                </c:pt>
                <c:pt idx="12">
                  <c:v>0.0447664</c:v>
                </c:pt>
                <c:pt idx="13">
                  <c:v>0.0447512</c:v>
                </c:pt>
                <c:pt idx="14">
                  <c:v>0.0445883</c:v>
                </c:pt>
                <c:pt idx="15">
                  <c:v>0.0439826</c:v>
                </c:pt>
                <c:pt idx="16">
                  <c:v>0.042059</c:v>
                </c:pt>
                <c:pt idx="17">
                  <c:v>0.0415584</c:v>
                </c:pt>
                <c:pt idx="18">
                  <c:v>0.0409124</c:v>
                </c:pt>
                <c:pt idx="19">
                  <c:v>0.0405696</c:v>
                </c:pt>
                <c:pt idx="20">
                  <c:v>0.0405452</c:v>
                </c:pt>
                <c:pt idx="21">
                  <c:v>0.0403146</c:v>
                </c:pt>
                <c:pt idx="22">
                  <c:v>0.0401648</c:v>
                </c:pt>
                <c:pt idx="23">
                  <c:v>0.038237</c:v>
                </c:pt>
                <c:pt idx="24">
                  <c:v>0.037981</c:v>
                </c:pt>
                <c:pt idx="25">
                  <c:v>0.0376293</c:v>
                </c:pt>
                <c:pt idx="26">
                  <c:v>0.0368421</c:v>
                </c:pt>
                <c:pt idx="27">
                  <c:v>0.0357585</c:v>
                </c:pt>
                <c:pt idx="28">
                  <c:v>0.0353744</c:v>
                </c:pt>
                <c:pt idx="29">
                  <c:v>0.0314816</c:v>
                </c:pt>
                <c:pt idx="30">
                  <c:v>0.0303997</c:v>
                </c:pt>
              </c:numCache>
            </c:numRef>
          </c:val>
        </c:ser>
        <c:gapWidth val="50"/>
        <c:overlap val="-27"/>
        <c:axId val="93664679"/>
        <c:axId val="18263345"/>
      </c:barChart>
      <c:catAx>
        <c:axId val="93664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18263345"/>
        <c:crossesAt val="0"/>
        <c:auto val="1"/>
        <c:lblAlgn val="ctr"/>
        <c:lblOffset val="100"/>
        <c:noMultiLvlLbl val="0"/>
      </c:catAx>
      <c:valAx>
        <c:axId val="1826334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64679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920</xdr:colOff>
      <xdr:row>9</xdr:row>
      <xdr:rowOff>9000</xdr:rowOff>
    </xdr:from>
    <xdr:to>
      <xdr:col>12</xdr:col>
      <xdr:colOff>489600</xdr:colOff>
      <xdr:row>23</xdr:row>
      <xdr:rowOff>9000</xdr:rowOff>
    </xdr:to>
    <xdr:graphicFrame>
      <xdr:nvGraphicFramePr>
        <xdr:cNvPr id="0" name="图表 1"/>
        <xdr:cNvGraphicFramePr/>
      </xdr:nvGraphicFramePr>
      <xdr:xfrm>
        <a:off x="4924080" y="2207520"/>
        <a:ext cx="7378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240</xdr:colOff>
      <xdr:row>7</xdr:row>
      <xdr:rowOff>28080</xdr:rowOff>
    </xdr:from>
    <xdr:to>
      <xdr:col>11</xdr:col>
      <xdr:colOff>761760</xdr:colOff>
      <xdr:row>22</xdr:row>
      <xdr:rowOff>57240</xdr:rowOff>
    </xdr:to>
    <xdr:graphicFrame>
      <xdr:nvGraphicFramePr>
        <xdr:cNvPr id="1" name="图表 1"/>
        <xdr:cNvGraphicFramePr/>
      </xdr:nvGraphicFramePr>
      <xdr:xfrm>
        <a:off x="4782960" y="1647360"/>
        <a:ext cx="684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25.5"/>
  </cols>
  <sheetData>
    <row r="2" customFormat="false" ht="59.1" hidden="false" customHeight="true" outlineLevel="0" collapsed="false">
      <c r="B2" s="1" t="s">
        <v>0</v>
      </c>
      <c r="C2" s="2" t="s">
        <v>1</v>
      </c>
    </row>
    <row r="3" customFormat="false" ht="14.25" hidden="false" customHeight="false" outlineLevel="0" collapsed="false">
      <c r="B3" s="1" t="s">
        <v>2</v>
      </c>
      <c r="C3" s="3" t="n">
        <v>0.2921161</v>
      </c>
    </row>
    <row r="4" customFormat="false" ht="14.25" hidden="false" customHeight="false" outlineLevel="0" collapsed="false">
      <c r="B4" s="1" t="s">
        <v>3</v>
      </c>
      <c r="C4" s="3" t="n">
        <v>0.2780509</v>
      </c>
    </row>
    <row r="5" customFormat="false" ht="14.25" hidden="false" customHeight="false" outlineLevel="0" collapsed="false">
      <c r="B5" s="1" t="s">
        <v>4</v>
      </c>
      <c r="C5" s="3" t="n">
        <v>0.269088</v>
      </c>
      <c r="E5" s="4" t="s">
        <v>5</v>
      </c>
    </row>
    <row r="6" customFormat="false" ht="14.25" hidden="false" customHeight="false" outlineLevel="0" collapsed="false">
      <c r="B6" s="1" t="s">
        <v>6</v>
      </c>
      <c r="C6" s="3" t="n">
        <v>0.2451402</v>
      </c>
    </row>
    <row r="7" customFormat="false" ht="14.25" hidden="false" customHeight="false" outlineLevel="0" collapsed="false">
      <c r="B7" s="1" t="s">
        <v>7</v>
      </c>
      <c r="C7" s="3" t="n">
        <v>0.2415946</v>
      </c>
    </row>
    <row r="8" customFormat="false" ht="14.25" hidden="false" customHeight="false" outlineLevel="0" collapsed="false">
      <c r="B8" s="1" t="s">
        <v>8</v>
      </c>
      <c r="C8" s="3" t="n">
        <v>0.2402889</v>
      </c>
    </row>
    <row r="9" customFormat="false" ht="14.25" hidden="false" customHeight="false" outlineLevel="0" collapsed="false">
      <c r="B9" s="1" t="s">
        <v>9</v>
      </c>
      <c r="C9" s="3" t="n">
        <v>0.229158</v>
      </c>
    </row>
    <row r="10" customFormat="false" ht="14.25" hidden="false" customHeight="false" outlineLevel="0" collapsed="false">
      <c r="B10" s="1" t="s">
        <v>10</v>
      </c>
      <c r="C10" s="3" t="n">
        <v>0.2280705</v>
      </c>
    </row>
    <row r="11" customFormat="false" ht="14.25" hidden="false" customHeight="false" outlineLevel="0" collapsed="false">
      <c r="B11" s="1" t="s">
        <v>11</v>
      </c>
      <c r="C11" s="3" t="n">
        <v>0.2211584</v>
      </c>
    </row>
    <row r="12" customFormat="false" ht="14.25" hidden="false" customHeight="false" outlineLevel="0" collapsed="false">
      <c r="B12" s="1" t="s">
        <v>12</v>
      </c>
      <c r="C12" s="3" t="n">
        <v>0.2165975</v>
      </c>
    </row>
    <row r="13" customFormat="false" ht="14.25" hidden="false" customHeight="false" outlineLevel="0" collapsed="false">
      <c r="B13" s="1" t="s">
        <v>13</v>
      </c>
      <c r="C13" s="3" t="n">
        <v>0.211711</v>
      </c>
    </row>
    <row r="14" customFormat="false" ht="14.25" hidden="false" customHeight="false" outlineLevel="0" collapsed="false">
      <c r="B14" s="1" t="s">
        <v>14</v>
      </c>
      <c r="C14" s="3" t="n">
        <v>0.2077242</v>
      </c>
    </row>
    <row r="15" customFormat="false" ht="14.25" hidden="false" customHeight="false" outlineLevel="0" collapsed="false">
      <c r="B15" s="1" t="s">
        <v>15</v>
      </c>
      <c r="C15" s="3" t="n">
        <v>0.2045151</v>
      </c>
    </row>
    <row r="16" customFormat="false" ht="14.25" hidden="false" customHeight="false" outlineLevel="0" collapsed="false">
      <c r="B16" s="1" t="s">
        <v>16</v>
      </c>
      <c r="C16" s="3" t="n">
        <v>0.2037575</v>
      </c>
    </row>
    <row r="17" customFormat="false" ht="14.25" hidden="false" customHeight="false" outlineLevel="0" collapsed="false">
      <c r="B17" s="1" t="s">
        <v>17</v>
      </c>
      <c r="C17" s="3" t="n">
        <v>0.2015768</v>
      </c>
    </row>
    <row r="18" customFormat="false" ht="14.25" hidden="false" customHeight="false" outlineLevel="0" collapsed="false">
      <c r="B18" s="1" t="s">
        <v>18</v>
      </c>
      <c r="C18" s="3" t="n">
        <v>0.2002413</v>
      </c>
    </row>
    <row r="19" customFormat="false" ht="14.25" hidden="false" customHeight="false" outlineLevel="0" collapsed="false">
      <c r="B19" s="1" t="s">
        <v>19</v>
      </c>
      <c r="C19" s="3" t="n">
        <v>0.1942176</v>
      </c>
    </row>
    <row r="20" customFormat="false" ht="14.25" hidden="false" customHeight="false" outlineLevel="0" collapsed="false">
      <c r="B20" s="1" t="s">
        <v>20</v>
      </c>
      <c r="C20" s="3" t="n">
        <v>0.1936761</v>
      </c>
    </row>
    <row r="21" customFormat="false" ht="14.25" hidden="false" customHeight="false" outlineLevel="0" collapsed="false">
      <c r="B21" s="1" t="s">
        <v>21</v>
      </c>
      <c r="C21" s="3" t="n">
        <v>0.1919191</v>
      </c>
    </row>
    <row r="22" customFormat="false" ht="14.25" hidden="false" customHeight="false" outlineLevel="0" collapsed="false">
      <c r="B22" s="1" t="s">
        <v>22</v>
      </c>
      <c r="C22" s="3" t="n">
        <v>0.1893564</v>
      </c>
    </row>
    <row r="23" customFormat="false" ht="14.25" hidden="false" customHeight="false" outlineLevel="0" collapsed="false">
      <c r="B23" s="1" t="s">
        <v>23</v>
      </c>
      <c r="C23" s="3" t="n">
        <v>0.1868976</v>
      </c>
    </row>
    <row r="24" customFormat="false" ht="14.25" hidden="false" customHeight="false" outlineLevel="0" collapsed="false">
      <c r="B24" s="1" t="s">
        <v>24</v>
      </c>
      <c r="C24" s="3" t="n">
        <v>0.1833128</v>
      </c>
    </row>
    <row r="25" customFormat="false" ht="14.25" hidden="false" customHeight="false" outlineLevel="0" collapsed="false">
      <c r="B25" s="1" t="s">
        <v>25</v>
      </c>
      <c r="C25" s="3" t="n">
        <v>0.1787472</v>
      </c>
    </row>
    <row r="26" customFormat="false" ht="14.25" hidden="false" customHeight="false" outlineLevel="0" collapsed="false">
      <c r="B26" s="1" t="s">
        <v>26</v>
      </c>
      <c r="C26" s="3" t="n">
        <v>0.176355</v>
      </c>
    </row>
    <row r="27" customFormat="false" ht="14.25" hidden="false" customHeight="false" outlineLevel="0" collapsed="false">
      <c r="B27" s="1" t="s">
        <v>27</v>
      </c>
      <c r="C27" s="3" t="n">
        <v>0.1763215</v>
      </c>
    </row>
    <row r="28" customFormat="false" ht="14.25" hidden="false" customHeight="false" outlineLevel="0" collapsed="false">
      <c r="B28" s="1" t="s">
        <v>28</v>
      </c>
      <c r="C28" s="3" t="n">
        <v>0.1762367</v>
      </c>
    </row>
    <row r="29" customFormat="false" ht="14.25" hidden="false" customHeight="false" outlineLevel="0" collapsed="false">
      <c r="B29" s="1" t="s">
        <v>29</v>
      </c>
      <c r="C29" s="3" t="n">
        <v>0.1672636</v>
      </c>
    </row>
    <row r="30" customFormat="false" ht="14.25" hidden="false" customHeight="false" outlineLevel="0" collapsed="false">
      <c r="B30" s="1" t="s">
        <v>30</v>
      </c>
      <c r="C30" s="3" t="n">
        <v>0.1465516</v>
      </c>
    </row>
    <row r="31" customFormat="false" ht="14.25" hidden="false" customHeight="false" outlineLevel="0" collapsed="false">
      <c r="B31" s="1" t="s">
        <v>31</v>
      </c>
      <c r="C31" s="3" t="n">
        <v>0.1425781</v>
      </c>
    </row>
    <row r="32" customFormat="false" ht="14.25" hidden="false" customHeight="false" outlineLevel="0" collapsed="false">
      <c r="B32" s="1" t="s">
        <v>32</v>
      </c>
      <c r="C32" s="3" t="n">
        <v>0.128735</v>
      </c>
    </row>
    <row r="33" customFormat="false" ht="14.25" hidden="false" customHeight="false" outlineLevel="0" collapsed="false">
      <c r="B33" s="1" t="s">
        <v>33</v>
      </c>
      <c r="C33" s="3" t="n">
        <v>0.1278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0.99"/>
  </cols>
  <sheetData>
    <row r="2" customFormat="false" ht="42" hidden="false" customHeight="true" outlineLevel="0" collapsed="false">
      <c r="B2" s="1" t="s">
        <v>0</v>
      </c>
      <c r="C2" s="2" t="s">
        <v>34</v>
      </c>
    </row>
    <row r="3" customFormat="false" ht="14.25" hidden="false" customHeight="false" outlineLevel="0" collapsed="false">
      <c r="B3" s="1" t="s">
        <v>3</v>
      </c>
      <c r="C3" s="3" t="n">
        <v>0.0709857</v>
      </c>
    </row>
    <row r="4" customFormat="false" ht="14.25" hidden="false" customHeight="false" outlineLevel="0" collapsed="false">
      <c r="B4" s="1" t="s">
        <v>9</v>
      </c>
      <c r="C4" s="3" t="n">
        <v>0.0578229</v>
      </c>
    </row>
    <row r="5" customFormat="false" ht="14.25" hidden="false" customHeight="false" outlineLevel="0" collapsed="false">
      <c r="B5" s="1" t="s">
        <v>2</v>
      </c>
      <c r="C5" s="3" t="n">
        <v>0.0578203</v>
      </c>
    </row>
    <row r="6" customFormat="false" ht="14.25" hidden="false" customHeight="false" outlineLevel="0" collapsed="false">
      <c r="B6" s="1" t="s">
        <v>6</v>
      </c>
      <c r="C6" s="3" t="n">
        <v>0.0573847</v>
      </c>
    </row>
    <row r="7" customFormat="false" ht="14.25" hidden="false" customHeight="false" outlineLevel="0" collapsed="false">
      <c r="B7" s="1" t="s">
        <v>4</v>
      </c>
      <c r="C7" s="3" t="n">
        <v>0.0561983</v>
      </c>
    </row>
    <row r="8" customFormat="false" ht="14.25" hidden="false" customHeight="false" outlineLevel="0" collapsed="false">
      <c r="B8" s="1" t="s">
        <v>19</v>
      </c>
      <c r="C8" s="3" t="n">
        <v>0.0514807</v>
      </c>
    </row>
    <row r="9" customFormat="false" ht="14.25" hidden="false" customHeight="false" outlineLevel="0" collapsed="false">
      <c r="B9" s="1" t="s">
        <v>8</v>
      </c>
      <c r="C9" s="3" t="n">
        <v>0.0510244</v>
      </c>
    </row>
    <row r="10" customFormat="false" ht="14.25" hidden="false" customHeight="false" outlineLevel="0" collapsed="false">
      <c r="B10" s="1" t="s">
        <v>14</v>
      </c>
      <c r="C10" s="3" t="n">
        <v>0.0486099</v>
      </c>
    </row>
    <row r="11" customFormat="false" ht="14.25" hidden="false" customHeight="false" outlineLevel="0" collapsed="false">
      <c r="B11" s="1" t="s">
        <v>12</v>
      </c>
      <c r="C11" s="3" t="n">
        <v>0.0483221</v>
      </c>
    </row>
    <row r="12" customFormat="false" ht="14.25" hidden="false" customHeight="false" outlineLevel="0" collapsed="false">
      <c r="B12" s="1" t="s">
        <v>17</v>
      </c>
      <c r="C12" s="3" t="n">
        <v>0.0457936</v>
      </c>
    </row>
    <row r="13" customFormat="false" ht="14.25" hidden="false" customHeight="false" outlineLevel="0" collapsed="false">
      <c r="B13" s="1" t="s">
        <v>21</v>
      </c>
      <c r="C13" s="3" t="n">
        <v>0.0453487</v>
      </c>
    </row>
    <row r="14" customFormat="false" ht="14.25" hidden="false" customHeight="false" outlineLevel="0" collapsed="false">
      <c r="B14" s="1" t="s">
        <v>7</v>
      </c>
      <c r="C14" s="3" t="n">
        <v>0.0450284</v>
      </c>
    </row>
    <row r="15" customFormat="false" ht="14.25" hidden="false" customHeight="false" outlineLevel="0" collapsed="false">
      <c r="B15" s="1" t="s">
        <v>16</v>
      </c>
      <c r="C15" s="3" t="n">
        <v>0.0447664</v>
      </c>
    </row>
    <row r="16" customFormat="false" ht="14.25" hidden="false" customHeight="false" outlineLevel="0" collapsed="false">
      <c r="B16" s="1" t="s">
        <v>11</v>
      </c>
      <c r="C16" s="3" t="n">
        <v>0.0447512</v>
      </c>
    </row>
    <row r="17" customFormat="false" ht="14.25" hidden="false" customHeight="false" outlineLevel="0" collapsed="false">
      <c r="B17" s="1" t="s">
        <v>13</v>
      </c>
      <c r="C17" s="3" t="n">
        <v>0.0445883</v>
      </c>
    </row>
    <row r="18" customFormat="false" ht="14.25" hidden="false" customHeight="false" outlineLevel="0" collapsed="false">
      <c r="B18" s="1" t="s">
        <v>20</v>
      </c>
      <c r="C18" s="3" t="n">
        <v>0.0439826</v>
      </c>
    </row>
    <row r="19" customFormat="false" ht="14.25" hidden="false" customHeight="false" outlineLevel="0" collapsed="false">
      <c r="B19" s="1" t="s">
        <v>28</v>
      </c>
      <c r="C19" s="3" t="n">
        <v>0.042059</v>
      </c>
    </row>
    <row r="20" customFormat="false" ht="14.25" hidden="false" customHeight="false" outlineLevel="0" collapsed="false">
      <c r="B20" s="1" t="s">
        <v>10</v>
      </c>
      <c r="C20" s="3" t="n">
        <v>0.0415584</v>
      </c>
    </row>
    <row r="21" customFormat="false" ht="14.25" hidden="false" customHeight="false" outlineLevel="0" collapsed="false">
      <c r="B21" s="1" t="s">
        <v>27</v>
      </c>
      <c r="C21" s="3" t="n">
        <v>0.0409124</v>
      </c>
    </row>
    <row r="22" customFormat="false" ht="14.25" hidden="false" customHeight="false" outlineLevel="0" collapsed="false">
      <c r="B22" s="1" t="s">
        <v>18</v>
      </c>
      <c r="C22" s="3" t="n">
        <v>0.0405696</v>
      </c>
    </row>
    <row r="23" customFormat="false" ht="14.25" hidden="false" customHeight="false" outlineLevel="0" collapsed="false">
      <c r="B23" s="1" t="s">
        <v>30</v>
      </c>
      <c r="C23" s="3" t="n">
        <v>0.0405452</v>
      </c>
    </row>
    <row r="24" customFormat="false" ht="14.25" hidden="false" customHeight="false" outlineLevel="0" collapsed="false">
      <c r="B24" s="1" t="s">
        <v>15</v>
      </c>
      <c r="C24" s="3" t="n">
        <v>0.0403146</v>
      </c>
    </row>
    <row r="25" customFormat="false" ht="14.25" hidden="false" customHeight="false" outlineLevel="0" collapsed="false">
      <c r="B25" s="1" t="s">
        <v>23</v>
      </c>
      <c r="C25" s="3" t="n">
        <v>0.0401648</v>
      </c>
    </row>
    <row r="26" customFormat="false" ht="14.25" hidden="false" customHeight="false" outlineLevel="0" collapsed="false">
      <c r="B26" s="1" t="s">
        <v>22</v>
      </c>
      <c r="C26" s="3" t="n">
        <v>0.038237</v>
      </c>
    </row>
    <row r="27" customFormat="false" ht="14.25" hidden="false" customHeight="false" outlineLevel="0" collapsed="false">
      <c r="B27" s="1" t="s">
        <v>24</v>
      </c>
      <c r="C27" s="3" t="n">
        <v>0.037981</v>
      </c>
    </row>
    <row r="28" customFormat="false" ht="14.25" hidden="false" customHeight="false" outlineLevel="0" collapsed="false">
      <c r="B28" s="1" t="s">
        <v>29</v>
      </c>
      <c r="C28" s="3" t="n">
        <v>0.0376293</v>
      </c>
    </row>
    <row r="29" customFormat="false" ht="14.25" hidden="false" customHeight="false" outlineLevel="0" collapsed="false">
      <c r="B29" s="1" t="s">
        <v>26</v>
      </c>
      <c r="C29" s="3" t="n">
        <v>0.0368421</v>
      </c>
    </row>
    <row r="30" customFormat="false" ht="14.25" hidden="false" customHeight="false" outlineLevel="0" collapsed="false">
      <c r="B30" s="1" t="s">
        <v>31</v>
      </c>
      <c r="C30" s="3" t="n">
        <v>0.0357585</v>
      </c>
    </row>
    <row r="31" customFormat="false" ht="14.25" hidden="false" customHeight="false" outlineLevel="0" collapsed="false">
      <c r="B31" s="1" t="s">
        <v>25</v>
      </c>
      <c r="C31" s="3" t="n">
        <v>0.0353744</v>
      </c>
    </row>
    <row r="32" customFormat="false" ht="14.25" hidden="false" customHeight="false" outlineLevel="0" collapsed="false">
      <c r="B32" s="1" t="s">
        <v>32</v>
      </c>
      <c r="C32" s="3" t="n">
        <v>0.0314816</v>
      </c>
    </row>
    <row r="33" customFormat="false" ht="14.25" hidden="false" customHeight="false" outlineLevel="0" collapsed="false">
      <c r="B33" s="1" t="s">
        <v>33</v>
      </c>
      <c r="C33" s="3" t="n">
        <v>0.0303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770</vt:lpwstr>
  </property>
</Properties>
</file>